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Table C.4" sheetId="1" state="visible" r:id="rId2"/>
  </sheets>
  <definedNames>
    <definedName function="false" hidden="false" localSheetId="0" name="_xlnm.Print_Area" vbProcedure="false">'Table C.4'!$A$4:$P$51</definedName>
    <definedName function="false" hidden="false" name="GWhtoPJ" vbProcedure="false">1/277.778</definedName>
    <definedName function="false" hidden="false" name="TWhtoPJ" vbProcedure="false">3.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Table C.4: Summary of Observed Coal Consumption by Sector (PJ)</t>
  </si>
  <si>
    <t xml:space="preserve">Calendar Year or Quarter</t>
  </si>
  <si>
    <t xml:space="preserve">Energy Transformation</t>
  </si>
  <si>
    <t xml:space="preserve">Consumer Energy</t>
  </si>
  <si>
    <t xml:space="preserve">Total</t>
  </si>
  <si>
    <t xml:space="preserve">Electricity Generation</t>
  </si>
  <si>
    <t xml:space="preserve">Cogeneration </t>
  </si>
  <si>
    <t xml:space="preserve">Other Transformation</t>
  </si>
  <si>
    <r>
      <rPr>
        <sz val="10"/>
        <rFont val="Arial"/>
        <family val="2"/>
      </rPr>
      <t xml:space="preserve">Losses and Own Use</t>
    </r>
    <r>
      <rPr>
        <vertAlign val="superscript"/>
        <sz val="10"/>
        <rFont val="Arial"/>
        <family val="2"/>
      </rPr>
      <t xml:space="preserve">1</t>
    </r>
  </si>
  <si>
    <t xml:space="preserve">Agriculture</t>
  </si>
  <si>
    <t xml:space="preserve">Industrial</t>
  </si>
  <si>
    <t xml:space="preserve">Commercial</t>
  </si>
  <si>
    <t xml:space="preserve">Residential</t>
  </si>
  <si>
    <r>
      <rPr>
        <sz val="10"/>
        <rFont val="Arial"/>
        <family val="2"/>
      </rPr>
      <t xml:space="preserve">Transport</t>
    </r>
    <r>
      <rPr>
        <vertAlign val="superscript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0%"/>
    <numFmt numFmtId="168" formatCode="General"/>
    <numFmt numFmtId="169" formatCode="mmm"/>
    <numFmt numFmtId="170" formatCode="@"/>
    <numFmt numFmtId="171" formatCode="_(* #,##0.000_);_(* \(#,##0.000\);_(* \-??_);_(@_)"/>
    <numFmt numFmtId="172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5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AD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1</xdr:row>
      <xdr:rowOff>38160</xdr:rowOff>
    </xdr:from>
    <xdr:to>
      <xdr:col>10</xdr:col>
      <xdr:colOff>252360</xdr:colOff>
      <xdr:row>48</xdr:row>
      <xdr:rowOff>75960</xdr:rowOff>
    </xdr:to>
    <xdr:sp>
      <xdr:nvSpPr>
        <xdr:cNvPr id="0" name="Text Box 11"/>
        <xdr:cNvSpPr/>
      </xdr:nvSpPr>
      <xdr:spPr>
        <a:xfrm>
          <a:off x="965880" y="8562960"/>
          <a:ext cx="80888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stimated up to, and including, 200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FAAD3"/>
    <pageSetUpPr fitToPage="false"/>
  </sheetPr>
  <dimension ref="B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8.14"/>
    <col collapsed="false" customWidth="true" hidden="false" outlineLevel="0" max="5" min="4" style="1" width="14.41"/>
    <col collapsed="false" customWidth="true" hidden="false" outlineLevel="0" max="6" min="6" style="1" width="15.41"/>
    <col collapsed="false" customWidth="true" hidden="false" outlineLevel="0" max="7" min="7" style="1" width="13.41"/>
    <col collapsed="false" customWidth="true" hidden="false" outlineLevel="0" max="8" min="8" style="1" width="15.41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1" width="13.14"/>
    <col collapsed="false" customWidth="true" hidden="false" outlineLevel="0" max="12" min="12" style="1" width="12.14"/>
    <col collapsed="false" customWidth="true" hidden="false" outlineLevel="0" max="14" min="13" style="1" width="11.56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0" width="9.06"/>
    <col collapsed="false" customWidth="true" hidden="false" outlineLevel="0" max="18" min="18" style="0" width="11.28"/>
    <col collapsed="false" customWidth="true" hidden="false" outlineLevel="0" max="20" min="19" style="0" width="9.0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48" hidden="false" customHeight="true" outlineLevel="0" collapsed="false"/>
    <row r="2" customFormat="false" ht="21" hidden="false" customHeight="true" outlineLevel="0" collapsed="false"/>
    <row r="3" customFormat="false" ht="53.25" hidden="false" customHeight="true" outlineLevel="0" collapsed="false"/>
    <row r="5" customFormat="false" ht="12.75" hidden="false" customHeight="false" outlineLevel="0" collapsed="false">
      <c r="B5" s="2" t="s">
        <v>0</v>
      </c>
      <c r="C5" s="2"/>
    </row>
    <row r="6" customFormat="false" ht="13.5" hidden="false" customHeight="false" outlineLevel="0" collapsed="false">
      <c r="M6" s="3"/>
      <c r="N6" s="3"/>
      <c r="O6" s="3"/>
      <c r="P6" s="3"/>
      <c r="U6" s="3"/>
      <c r="V6" s="3"/>
    </row>
    <row r="7" customFormat="false" ht="25.5" hidden="false" customHeight="true" outlineLevel="0" collapsed="false">
      <c r="B7" s="4" t="s">
        <v>1</v>
      </c>
      <c r="C7" s="4"/>
      <c r="D7" s="5" t="s">
        <v>2</v>
      </c>
      <c r="E7" s="5"/>
      <c r="F7" s="5"/>
      <c r="G7" s="5"/>
      <c r="H7" s="5"/>
      <c r="I7" s="6" t="s">
        <v>3</v>
      </c>
      <c r="J7" s="6"/>
      <c r="K7" s="6"/>
      <c r="L7" s="6"/>
      <c r="M7" s="6"/>
      <c r="N7" s="6"/>
      <c r="O7" s="7" t="s">
        <v>4</v>
      </c>
    </row>
    <row r="8" customFormat="false" ht="32.25" hidden="false" customHeight="true" outlineLevel="0" collapsed="false">
      <c r="B8" s="4"/>
      <c r="C8" s="4"/>
      <c r="D8" s="8" t="s">
        <v>5</v>
      </c>
      <c r="E8" s="8" t="s">
        <v>6</v>
      </c>
      <c r="F8" s="8" t="s">
        <v>7</v>
      </c>
      <c r="G8" s="8" t="s">
        <v>8</v>
      </c>
      <c r="H8" s="9" t="s">
        <v>4</v>
      </c>
      <c r="I8" s="10" t="s">
        <v>9</v>
      </c>
      <c r="J8" s="10" t="s">
        <v>10</v>
      </c>
      <c r="K8" s="10" t="s">
        <v>11</v>
      </c>
      <c r="L8" s="10" t="s">
        <v>12</v>
      </c>
      <c r="M8" s="11" t="s">
        <v>13</v>
      </c>
      <c r="N8" s="9" t="s">
        <v>4</v>
      </c>
      <c r="O8" s="7"/>
    </row>
    <row r="9" customFormat="false" ht="19.5" hidden="false" customHeight="true" outlineLevel="0" collapsed="false">
      <c r="B9" s="12" t="n">
        <v>1990</v>
      </c>
      <c r="C9" s="13"/>
      <c r="D9" s="14" t="n">
        <v>5.20566945418577</v>
      </c>
      <c r="E9" s="14" t="n">
        <v>2.36787552</v>
      </c>
      <c r="F9" s="14" t="n">
        <v>12.89228448</v>
      </c>
      <c r="G9" s="14" t="n">
        <v>0.426622159794987</v>
      </c>
      <c r="H9" s="15" t="n">
        <f aca="false">SUM(D9:G9)</f>
        <v>20.8924516139808</v>
      </c>
      <c r="I9" s="16" t="n">
        <v>0.391448675895844</v>
      </c>
      <c r="J9" s="16" t="n">
        <v>23.4023762962432</v>
      </c>
      <c r="K9" s="16" t="n">
        <v>1.55466636499636</v>
      </c>
      <c r="L9" s="16" t="n">
        <v>3.83742915445812</v>
      </c>
      <c r="M9" s="16" t="n">
        <v>0.08</v>
      </c>
      <c r="N9" s="17" t="n">
        <f aca="false">SUM(I9:M9)</f>
        <v>29.2659204915935</v>
      </c>
      <c r="O9" s="18" t="n">
        <f aca="false">H9+N9</f>
        <v>50.1583721055743</v>
      </c>
      <c r="R9" s="19"/>
      <c r="S9" s="19"/>
      <c r="T9" s="19"/>
    </row>
    <row r="10" customFormat="false" ht="12.75" hidden="false" customHeight="false" outlineLevel="0" collapsed="false">
      <c r="B10" s="12" t="n">
        <f aca="false">B9+1</f>
        <v>1991</v>
      </c>
      <c r="C10" s="20"/>
      <c r="D10" s="16" t="n">
        <v>2.42383778437191</v>
      </c>
      <c r="E10" s="16" t="n">
        <v>2.86654128</v>
      </c>
      <c r="F10" s="16" t="n">
        <v>13.21793872</v>
      </c>
      <c r="G10" s="16" t="n">
        <v>0.426622159794987</v>
      </c>
      <c r="H10" s="15" t="n">
        <f aca="false">SUM(D10:G10)</f>
        <v>18.9349399441669</v>
      </c>
      <c r="I10" s="16" t="n">
        <v>0.38053641811492</v>
      </c>
      <c r="J10" s="16" t="n">
        <v>24.2028618903782</v>
      </c>
      <c r="K10" s="16" t="n">
        <v>1.58212052807936</v>
      </c>
      <c r="L10" s="16" t="n">
        <v>2.64607250013346</v>
      </c>
      <c r="M10" s="16" t="n">
        <v>0.08</v>
      </c>
      <c r="N10" s="15" t="n">
        <f aca="false">SUM(I10:M10)</f>
        <v>28.891591336706</v>
      </c>
      <c r="O10" s="18" t="n">
        <f aca="false">H10+N10</f>
        <v>47.8265312808729</v>
      </c>
      <c r="R10" s="19"/>
      <c r="S10" s="19"/>
      <c r="T10" s="19"/>
    </row>
    <row r="11" customFormat="false" ht="12.75" hidden="false" customHeight="false" outlineLevel="0" collapsed="false">
      <c r="B11" s="12" t="n">
        <f aca="false">B10+1</f>
        <v>1992</v>
      </c>
      <c r="C11" s="20"/>
      <c r="D11" s="16" t="n">
        <v>9.6801321823577</v>
      </c>
      <c r="E11" s="16" t="n">
        <v>2.87432364</v>
      </c>
      <c r="F11" s="16" t="n">
        <v>14.17708736</v>
      </c>
      <c r="G11" s="16" t="n">
        <v>0.426622159794987</v>
      </c>
      <c r="H11" s="15" t="n">
        <f aca="false">SUM(D11:G11)</f>
        <v>27.1581653421527</v>
      </c>
      <c r="I11" s="16" t="n">
        <v>0.352017511867854</v>
      </c>
      <c r="J11" s="16" t="n">
        <v>22.0950565246041</v>
      </c>
      <c r="K11" s="16" t="n">
        <v>1.44512299477417</v>
      </c>
      <c r="L11" s="16" t="n">
        <v>1.53176825075123</v>
      </c>
      <c r="M11" s="16" t="n">
        <v>0.08</v>
      </c>
      <c r="N11" s="15" t="n">
        <f aca="false">SUM(I11:M11)</f>
        <v>25.5039652819974</v>
      </c>
      <c r="O11" s="18" t="n">
        <f aca="false">H11+N11</f>
        <v>52.6621306241501</v>
      </c>
      <c r="R11" s="19"/>
      <c r="S11" s="19"/>
      <c r="T11" s="19"/>
    </row>
    <row r="12" customFormat="false" ht="12.75" hidden="false" customHeight="false" outlineLevel="0" collapsed="false">
      <c r="B12" s="12" t="n">
        <f aca="false">B11+1</f>
        <v>1993</v>
      </c>
      <c r="C12" s="20"/>
      <c r="D12" s="16" t="n">
        <v>4.72502472799209</v>
      </c>
      <c r="E12" s="16" t="n">
        <v>3.09991236</v>
      </c>
      <c r="F12" s="16" t="n">
        <v>14.09292964</v>
      </c>
      <c r="G12" s="16" t="n">
        <v>0.426622159794987</v>
      </c>
      <c r="H12" s="15" t="n">
        <f aca="false">SUM(D12:G12)</f>
        <v>22.3444888877871</v>
      </c>
      <c r="I12" s="16" t="n">
        <v>0.371315745560716</v>
      </c>
      <c r="J12" s="16" t="n">
        <v>26.1440201958023</v>
      </c>
      <c r="K12" s="16" t="n">
        <v>1.70038533055286</v>
      </c>
      <c r="L12" s="16" t="n">
        <v>1.23902232383659</v>
      </c>
      <c r="M12" s="16" t="n">
        <v>0.08</v>
      </c>
      <c r="N12" s="15" t="n">
        <f aca="false">SUM(I12:M12)</f>
        <v>29.5347435957525</v>
      </c>
      <c r="O12" s="18" t="n">
        <f aca="false">H12+N12</f>
        <v>51.8792324835396</v>
      </c>
      <c r="R12" s="19"/>
      <c r="S12" s="19"/>
      <c r="T12" s="19"/>
    </row>
    <row r="13" customFormat="false" ht="12.75" hidden="false" customHeight="false" outlineLevel="0" collapsed="false">
      <c r="B13" s="12" t="n">
        <f aca="false">B12+1</f>
        <v>1994</v>
      </c>
      <c r="C13" s="20"/>
      <c r="D13" s="16" t="n">
        <v>4.12040284147109</v>
      </c>
      <c r="E13" s="16" t="n">
        <v>3.20719464</v>
      </c>
      <c r="F13" s="16" t="n">
        <v>12.82039536</v>
      </c>
      <c r="G13" s="16" t="n">
        <v>0.426622159794987</v>
      </c>
      <c r="H13" s="15" t="n">
        <f aca="false">SUM(D13:G13)</f>
        <v>20.5746150012661</v>
      </c>
      <c r="I13" s="16" t="n">
        <v>0.718075990008644</v>
      </c>
      <c r="J13" s="16" t="n">
        <v>24.7386536782062</v>
      </c>
      <c r="K13" s="16" t="n">
        <v>1.65286349006327</v>
      </c>
      <c r="L13" s="16" t="n">
        <v>1.27610024402353</v>
      </c>
      <c r="M13" s="16" t="n">
        <v>0.08</v>
      </c>
      <c r="N13" s="15" t="n">
        <f aca="false">SUM(I13:M13)</f>
        <v>28.4656934023016</v>
      </c>
      <c r="O13" s="18" t="n">
        <f aca="false">H13+N13</f>
        <v>49.0403084035677</v>
      </c>
      <c r="R13" s="19"/>
      <c r="S13" s="19"/>
      <c r="T13" s="19"/>
    </row>
    <row r="14" s="21" customFormat="true" ht="19.5" hidden="false" customHeight="true" outlineLevel="0" collapsed="false">
      <c r="B14" s="12" t="n">
        <f aca="false">B13+1</f>
        <v>1995</v>
      </c>
      <c r="C14" s="20"/>
      <c r="D14" s="16" t="n">
        <v>6.04111466423024</v>
      </c>
      <c r="E14" s="16" t="n">
        <v>3.20316288</v>
      </c>
      <c r="F14" s="16" t="n">
        <v>13.59102712</v>
      </c>
      <c r="G14" s="16" t="n">
        <v>0.426622159794987</v>
      </c>
      <c r="H14" s="15" t="n">
        <f aca="false">SUM(D14:G14)</f>
        <v>23.2619268240252</v>
      </c>
      <c r="I14" s="16" t="n">
        <v>0.994684832478392</v>
      </c>
      <c r="J14" s="16" t="n">
        <v>22.1546157003904</v>
      </c>
      <c r="K14" s="16" t="n">
        <v>3.03477704200632</v>
      </c>
      <c r="L14" s="16" t="n">
        <v>1.25866061944871</v>
      </c>
      <c r="M14" s="16" t="n">
        <v>0.08</v>
      </c>
      <c r="N14" s="15" t="n">
        <f aca="false">SUM(I14:M14)</f>
        <v>27.5227381943238</v>
      </c>
      <c r="O14" s="18" t="n">
        <f aca="false">H14+N14</f>
        <v>50.784665018349</v>
      </c>
      <c r="R14" s="19"/>
      <c r="S14" s="19"/>
      <c r="T14" s="19"/>
      <c r="U14" s="1"/>
    </row>
    <row r="15" s="21" customFormat="true" ht="12.75" hidden="false" customHeight="false" outlineLevel="0" collapsed="false">
      <c r="B15" s="12" t="n">
        <f aca="false">B14+1</f>
        <v>1996</v>
      </c>
      <c r="C15" s="20"/>
      <c r="D15" s="16" t="n">
        <v>6.61925536774783</v>
      </c>
      <c r="E15" s="16" t="n">
        <v>3.15328572</v>
      </c>
      <c r="F15" s="16" t="n">
        <v>13.29531228</v>
      </c>
      <c r="G15" s="16" t="n">
        <v>0.426622159794987</v>
      </c>
      <c r="H15" s="15" t="n">
        <f aca="false">SUM(D15:G15)</f>
        <v>23.4944755275428</v>
      </c>
      <c r="I15" s="16" t="n">
        <v>1.03104035054189</v>
      </c>
      <c r="J15" s="16" t="n">
        <v>21.2205256540026</v>
      </c>
      <c r="K15" s="16" t="n">
        <v>2.21978281078252</v>
      </c>
      <c r="L15" s="16" t="n">
        <v>1.20243729295521</v>
      </c>
      <c r="M15" s="16" t="n">
        <v>0.08</v>
      </c>
      <c r="N15" s="15" t="n">
        <f aca="false">SUM(I15:M15)</f>
        <v>25.7537861082822</v>
      </c>
      <c r="O15" s="18" t="n">
        <f aca="false">H15+N15</f>
        <v>49.248261635825</v>
      </c>
      <c r="R15" s="19"/>
      <c r="S15" s="19"/>
      <c r="T15" s="19"/>
      <c r="U15" s="1"/>
    </row>
    <row r="16" s="21" customFormat="true" ht="12.75" hidden="false" customHeight="false" outlineLevel="0" collapsed="false">
      <c r="B16" s="12" t="n">
        <f aca="false">B15+1</f>
        <v>1997</v>
      </c>
      <c r="C16" s="20"/>
      <c r="D16" s="16" t="n">
        <v>12.901072080292</v>
      </c>
      <c r="E16" s="16" t="n">
        <v>3.9582192</v>
      </c>
      <c r="F16" s="16" t="n">
        <v>10.9680228</v>
      </c>
      <c r="G16" s="16" t="n">
        <v>0.426622159794987</v>
      </c>
      <c r="H16" s="15" t="n">
        <f aca="false">SUM(D16:G16)</f>
        <v>28.253936240087</v>
      </c>
      <c r="I16" s="16" t="n">
        <v>0.912466814250755</v>
      </c>
      <c r="J16" s="16" t="n">
        <v>20.3878945973823</v>
      </c>
      <c r="K16" s="16" t="n">
        <v>2.0476999137999</v>
      </c>
      <c r="L16" s="16" t="n">
        <v>1.25182101497493</v>
      </c>
      <c r="M16" s="16" t="n">
        <v>0.08</v>
      </c>
      <c r="N16" s="15" t="n">
        <f aca="false">SUM(I16:M16)</f>
        <v>24.6798823404079</v>
      </c>
      <c r="O16" s="18" t="n">
        <f aca="false">H16+N16</f>
        <v>52.9338185804949</v>
      </c>
      <c r="R16" s="19"/>
      <c r="S16" s="19"/>
      <c r="T16" s="19"/>
      <c r="U16" s="1"/>
    </row>
    <row r="17" customFormat="false" ht="12.75" hidden="false" customHeight="false" outlineLevel="0" collapsed="false">
      <c r="B17" s="12" t="n">
        <f aca="false">B16+1</f>
        <v>1998</v>
      </c>
      <c r="C17" s="20"/>
      <c r="D17" s="16" t="n">
        <v>8.25752737226277</v>
      </c>
      <c r="E17" s="16" t="n">
        <v>7.49810592</v>
      </c>
      <c r="F17" s="16" t="n">
        <v>8.67075608</v>
      </c>
      <c r="G17" s="16" t="n">
        <v>0.426622159794987</v>
      </c>
      <c r="H17" s="15" t="n">
        <f aca="false">SUM(D17:G17)</f>
        <v>24.8530115320578</v>
      </c>
      <c r="I17" s="16" t="n">
        <v>0.757802705698686</v>
      </c>
      <c r="J17" s="16" t="n">
        <v>19.313373348079</v>
      </c>
      <c r="K17" s="16" t="n">
        <v>1.82206195017062</v>
      </c>
      <c r="L17" s="16" t="n">
        <v>1.30919576097351</v>
      </c>
      <c r="M17" s="16" t="n">
        <v>0.08</v>
      </c>
      <c r="N17" s="15" t="n">
        <f aca="false">SUM(I17:M17)</f>
        <v>23.2824337649218</v>
      </c>
      <c r="O17" s="18" t="n">
        <f aca="false">H17+N17</f>
        <v>48.1354452969795</v>
      </c>
      <c r="R17" s="19"/>
      <c r="S17" s="19"/>
      <c r="T17" s="19"/>
    </row>
    <row r="18" customFormat="false" ht="12.75" hidden="false" customHeight="false" outlineLevel="0" collapsed="false">
      <c r="B18" s="12" t="n">
        <f aca="false">B17+1</f>
        <v>1999</v>
      </c>
      <c r="C18" s="20"/>
      <c r="D18" s="16" t="n">
        <v>12.01064865</v>
      </c>
      <c r="E18" s="16" t="n">
        <v>7.13428503719883</v>
      </c>
      <c r="F18" s="16" t="n">
        <v>9.02070413379927</v>
      </c>
      <c r="G18" s="16" t="n">
        <v>0.426622159794987</v>
      </c>
      <c r="H18" s="15" t="n">
        <f aca="false">SUM(D18:G18)</f>
        <v>28.5922599807931</v>
      </c>
      <c r="I18" s="16" t="n">
        <v>0.4877564</v>
      </c>
      <c r="J18" s="16" t="n">
        <v>17.3106213856812</v>
      </c>
      <c r="K18" s="16" t="n">
        <v>1.70011808512</v>
      </c>
      <c r="L18" s="16" t="n">
        <v>1.16747962</v>
      </c>
      <c r="M18" s="16" t="n">
        <v>0.08</v>
      </c>
      <c r="N18" s="15" t="n">
        <f aca="false">SUM(I18:M18)</f>
        <v>20.7459754908012</v>
      </c>
      <c r="O18" s="18" t="n">
        <f aca="false">H18+N18</f>
        <v>49.3382354715943</v>
      </c>
      <c r="R18" s="19"/>
      <c r="S18" s="19"/>
      <c r="T18" s="19"/>
    </row>
    <row r="19" customFormat="false" ht="19.5" hidden="false" customHeight="true" outlineLevel="0" collapsed="false">
      <c r="B19" s="12" t="n">
        <f aca="false">B18+1</f>
        <v>2000</v>
      </c>
      <c r="C19" s="20"/>
      <c r="D19" s="16" t="n">
        <v>9.6868035</v>
      </c>
      <c r="E19" s="16" t="n">
        <v>7.13984901963572</v>
      </c>
      <c r="F19" s="16" t="n">
        <v>8.5389317</v>
      </c>
      <c r="G19" s="16" t="n">
        <v>0.426622159794987</v>
      </c>
      <c r="H19" s="15" t="n">
        <f aca="false">SUM(D19:G19)</f>
        <v>25.7922063794307</v>
      </c>
      <c r="I19" s="16" t="n">
        <v>0.5838103882</v>
      </c>
      <c r="J19" s="16" t="n">
        <v>17.5694694316755</v>
      </c>
      <c r="K19" s="16" t="n">
        <v>1.8903473058888</v>
      </c>
      <c r="L19" s="16" t="n">
        <v>1.0805891781</v>
      </c>
      <c r="M19" s="16" t="n">
        <v>0.08</v>
      </c>
      <c r="N19" s="15" t="n">
        <f aca="false">SUM(I19:M19)</f>
        <v>21.2042163038643</v>
      </c>
      <c r="O19" s="18" t="n">
        <f aca="false">H19+N19</f>
        <v>46.996422683295</v>
      </c>
      <c r="R19" s="19"/>
      <c r="S19" s="19"/>
      <c r="T19" s="19"/>
    </row>
    <row r="20" customFormat="false" ht="12.75" hidden="false" customHeight="false" outlineLevel="0" collapsed="false">
      <c r="B20" s="12" t="n">
        <f aca="false">B19+1</f>
        <v>2001</v>
      </c>
      <c r="C20" s="20"/>
      <c r="D20" s="16" t="n">
        <v>14.83133795</v>
      </c>
      <c r="E20" s="16" t="n">
        <v>7.791751916</v>
      </c>
      <c r="F20" s="16" t="n">
        <v>8.697500084</v>
      </c>
      <c r="G20" s="16" t="n">
        <v>0.426622159794987</v>
      </c>
      <c r="H20" s="15" t="n">
        <f aca="false">SUM(D20:G20)</f>
        <v>31.747212109795</v>
      </c>
      <c r="I20" s="16" t="n">
        <v>0.586755314</v>
      </c>
      <c r="J20" s="16" t="n">
        <v>22.72878847419</v>
      </c>
      <c r="K20" s="16" t="n">
        <v>2.68354652894</v>
      </c>
      <c r="L20" s="16" t="n">
        <v>0.7208693618</v>
      </c>
      <c r="M20" s="16" t="n">
        <v>0.08</v>
      </c>
      <c r="N20" s="15" t="n">
        <f aca="false">SUM(I20:M20)</f>
        <v>26.79995967893</v>
      </c>
      <c r="O20" s="18" t="n">
        <f aca="false">H20+N20</f>
        <v>58.547171788725</v>
      </c>
      <c r="R20" s="19"/>
      <c r="S20" s="19"/>
      <c r="T20" s="19"/>
    </row>
    <row r="21" customFormat="false" ht="12.75" hidden="false" customHeight="false" outlineLevel="0" collapsed="false">
      <c r="B21" s="12" t="n">
        <f aca="false">B20+1</f>
        <v>2002</v>
      </c>
      <c r="C21" s="20"/>
      <c r="D21" s="16" t="n">
        <v>14.86790002</v>
      </c>
      <c r="E21" s="16" t="n">
        <v>7.233620724</v>
      </c>
      <c r="F21" s="16" t="n">
        <v>8.722738316</v>
      </c>
      <c r="G21" s="16" t="n">
        <v>0.426622159794987</v>
      </c>
      <c r="H21" s="15" t="n">
        <f aca="false">SUM(D21:G21)</f>
        <v>31.250881219795</v>
      </c>
      <c r="I21" s="16" t="n">
        <v>0.6264546957</v>
      </c>
      <c r="J21" s="16" t="n">
        <v>23.3279897219184</v>
      </c>
      <c r="K21" s="16" t="n">
        <v>2.6498360645816</v>
      </c>
      <c r="L21" s="16" t="n">
        <v>0.6048821824</v>
      </c>
      <c r="M21" s="16" t="n">
        <v>0.08</v>
      </c>
      <c r="N21" s="15" t="n">
        <f aca="false">SUM(I21:M21)</f>
        <v>27.2891626646</v>
      </c>
      <c r="O21" s="18" t="n">
        <f aca="false">H21+N21</f>
        <v>58.540043884395</v>
      </c>
      <c r="R21" s="19"/>
      <c r="S21" s="19"/>
      <c r="T21" s="19"/>
    </row>
    <row r="22" customFormat="false" ht="12.75" hidden="false" customHeight="false" outlineLevel="0" collapsed="false">
      <c r="B22" s="12" t="n">
        <f aca="false">B21+1</f>
        <v>2003</v>
      </c>
      <c r="C22" s="20"/>
      <c r="D22" s="16" t="n">
        <v>32.52881928</v>
      </c>
      <c r="E22" s="16" t="n">
        <v>8.64079223122855</v>
      </c>
      <c r="F22" s="16" t="n">
        <v>9.50646886877145</v>
      </c>
      <c r="G22" s="16" t="n">
        <v>0.426622159794987</v>
      </c>
      <c r="H22" s="15" t="n">
        <f aca="false">SUM(D22:G22)</f>
        <v>51.102702539795</v>
      </c>
      <c r="I22" s="16" t="n">
        <v>0.5543586398</v>
      </c>
      <c r="J22" s="16" t="n">
        <v>28.4224703572496</v>
      </c>
      <c r="K22" s="16" t="n">
        <v>3.0271391681504</v>
      </c>
      <c r="L22" s="16" t="n">
        <v>0.8238203727</v>
      </c>
      <c r="M22" s="16" t="n">
        <v>0.08</v>
      </c>
      <c r="N22" s="15" t="n">
        <f aca="false">SUM(I22:M22)</f>
        <v>32.9077885379</v>
      </c>
      <c r="O22" s="18" t="n">
        <f aca="false">H22+N22</f>
        <v>84.010491077695</v>
      </c>
      <c r="R22" s="19"/>
      <c r="S22" s="19"/>
      <c r="T22" s="19"/>
    </row>
    <row r="23" customFormat="false" ht="12.75" hidden="false" customHeight="false" outlineLevel="0" collapsed="false">
      <c r="B23" s="12" t="n">
        <f aca="false">B22+1</f>
        <v>2004</v>
      </c>
      <c r="C23" s="20"/>
      <c r="D23" s="16" t="n">
        <v>42.5819072888291</v>
      </c>
      <c r="E23" s="16" t="n">
        <v>8.4447748244</v>
      </c>
      <c r="F23" s="16" t="n">
        <v>9.8161452956</v>
      </c>
      <c r="G23" s="16" t="n">
        <v>0.426622159794987</v>
      </c>
      <c r="H23" s="15" t="n">
        <f aca="false">SUM(D23:G23)</f>
        <v>61.2694495686241</v>
      </c>
      <c r="I23" s="16" t="n">
        <v>0.533256385150767</v>
      </c>
      <c r="J23" s="16" t="n">
        <v>21.3716017959895</v>
      </c>
      <c r="K23" s="16" t="n">
        <v>2.48292613466484</v>
      </c>
      <c r="L23" s="16" t="n">
        <v>0.867056350224995</v>
      </c>
      <c r="M23" s="16" t="n">
        <v>0.08</v>
      </c>
      <c r="N23" s="15" t="n">
        <f aca="false">SUM(I23:M23)</f>
        <v>25.3348406660301</v>
      </c>
      <c r="O23" s="18" t="n">
        <f aca="false">H23+N23</f>
        <v>86.6042902346542</v>
      </c>
      <c r="Q23" s="22"/>
      <c r="R23" s="19"/>
      <c r="S23" s="19"/>
      <c r="T23" s="19"/>
    </row>
    <row r="24" customFormat="false" ht="18.75" hidden="false" customHeight="true" outlineLevel="0" collapsed="false">
      <c r="B24" s="12" t="n">
        <f aca="false">B23+1</f>
        <v>2005</v>
      </c>
      <c r="C24" s="20"/>
      <c r="D24" s="16" t="n">
        <v>53.9427442</v>
      </c>
      <c r="E24" s="16" t="n">
        <v>7.87807030371811</v>
      </c>
      <c r="F24" s="16" t="n">
        <v>9.84969541628189</v>
      </c>
      <c r="G24" s="16" t="n">
        <v>0.426622159794987</v>
      </c>
      <c r="H24" s="15" t="n">
        <f aca="false">SUM(D24:G24)</f>
        <v>72.097132079795</v>
      </c>
      <c r="I24" s="16" t="n">
        <v>1.223178792</v>
      </c>
      <c r="J24" s="16" t="n">
        <v>19.5849394072372</v>
      </c>
      <c r="K24" s="16" t="n">
        <v>1.8792639415628</v>
      </c>
      <c r="L24" s="16" t="n">
        <v>0.8802481421</v>
      </c>
      <c r="M24" s="16" t="n">
        <v>0.08</v>
      </c>
      <c r="N24" s="15" t="n">
        <f aca="false">SUM(I24:M24)</f>
        <v>23.6476302829</v>
      </c>
      <c r="O24" s="18" t="n">
        <f aca="false">H24+N24</f>
        <v>95.744762362695</v>
      </c>
      <c r="Q24" s="22"/>
      <c r="R24" s="19"/>
      <c r="S24" s="19"/>
      <c r="T24" s="19"/>
    </row>
    <row r="25" customFormat="false" ht="12.75" hidden="false" customHeight="false" outlineLevel="0" collapsed="false">
      <c r="B25" s="12" t="n">
        <f aca="false">B24+1</f>
        <v>2006</v>
      </c>
      <c r="C25" s="20"/>
      <c r="D25" s="16" t="n">
        <v>50.9858203425299</v>
      </c>
      <c r="E25" s="16" t="n">
        <v>8.225939152</v>
      </c>
      <c r="F25" s="16" t="n">
        <v>9.466979168</v>
      </c>
      <c r="G25" s="16" t="n">
        <v>0.426622159794987</v>
      </c>
      <c r="H25" s="15" t="n">
        <f aca="false">SUM(D25:G25)</f>
        <v>69.1053608223249</v>
      </c>
      <c r="I25" s="16" t="n">
        <v>1.98238268682438</v>
      </c>
      <c r="J25" s="16" t="n">
        <v>20.46939256443</v>
      </c>
      <c r="K25" s="16" t="n">
        <v>1.74002338967176</v>
      </c>
      <c r="L25" s="16" t="n">
        <v>0.685761884617527</v>
      </c>
      <c r="M25" s="16" t="n">
        <v>0.08</v>
      </c>
      <c r="N25" s="15" t="n">
        <f aca="false">SUM(I25:M25)</f>
        <v>24.9575605255437</v>
      </c>
      <c r="O25" s="18" t="n">
        <f aca="false">H25+N25</f>
        <v>94.0629213478686</v>
      </c>
      <c r="Q25" s="22"/>
      <c r="R25" s="19"/>
      <c r="S25" s="19"/>
      <c r="T25" s="19"/>
    </row>
    <row r="26" customFormat="false" ht="12.75" hidden="false" customHeight="false" outlineLevel="0" collapsed="false">
      <c r="B26" s="12" t="n">
        <f aca="false">B25+1</f>
        <v>2007</v>
      </c>
      <c r="C26" s="20"/>
      <c r="D26" s="16" t="n">
        <v>26.0672709980281</v>
      </c>
      <c r="E26" s="16" t="n">
        <v>7.7319247744</v>
      </c>
      <c r="F26" s="16" t="n">
        <v>9.9243475756</v>
      </c>
      <c r="G26" s="16" t="n">
        <v>0.426622159794987</v>
      </c>
      <c r="H26" s="15" t="n">
        <f aca="false">SUM(D26:G26)</f>
        <v>44.1501655078231</v>
      </c>
      <c r="I26" s="16" t="n">
        <v>1.46240973581674</v>
      </c>
      <c r="J26" s="16" t="n">
        <v>23.3524825729715</v>
      </c>
      <c r="K26" s="16" t="n">
        <v>2.13291872103058</v>
      </c>
      <c r="L26" s="16" t="n">
        <v>0.54987622901758</v>
      </c>
      <c r="M26" s="16" t="n">
        <v>0.08</v>
      </c>
      <c r="N26" s="15" t="n">
        <f aca="false">SUM(I26:M26)</f>
        <v>27.5776872588364</v>
      </c>
      <c r="O26" s="18" t="n">
        <f aca="false">H26+N26</f>
        <v>71.7278527666595</v>
      </c>
      <c r="Q26" s="22"/>
      <c r="R26" s="19"/>
      <c r="S26" s="19"/>
      <c r="T26" s="19"/>
    </row>
    <row r="27" customFormat="false" ht="12.75" hidden="false" customHeight="false" outlineLevel="0" collapsed="false">
      <c r="B27" s="12" t="n">
        <f aca="false">B26+1</f>
        <v>2008</v>
      </c>
      <c r="C27" s="20"/>
      <c r="D27" s="16" t="n">
        <v>42.9991625417285</v>
      </c>
      <c r="E27" s="16" t="n">
        <v>7.3553881792</v>
      </c>
      <c r="F27" s="16" t="n">
        <v>9.1679457308</v>
      </c>
      <c r="G27" s="16" t="n">
        <v>0.426622159794987</v>
      </c>
      <c r="H27" s="15" t="n">
        <f aca="false">SUM(D27:G27)</f>
        <v>59.9491186115235</v>
      </c>
      <c r="I27" s="16" t="n">
        <v>1.73706537331045</v>
      </c>
      <c r="J27" s="16" t="n">
        <v>24.3579606028537</v>
      </c>
      <c r="K27" s="16" t="n">
        <v>2.35048064473543</v>
      </c>
      <c r="L27" s="16" t="n">
        <v>0.363268922300398</v>
      </c>
      <c r="M27" s="16" t="n">
        <v>0.08</v>
      </c>
      <c r="N27" s="15" t="n">
        <f aca="false">SUM(I27:M27)</f>
        <v>28.8887755432</v>
      </c>
      <c r="O27" s="18" t="n">
        <f aca="false">H27+N27</f>
        <v>88.8378941547235</v>
      </c>
      <c r="Q27" s="22"/>
      <c r="R27" s="19"/>
      <c r="S27" s="19"/>
      <c r="T27" s="19"/>
    </row>
    <row r="28" customFormat="false" ht="12.75" hidden="false" customHeight="true" outlineLevel="0" collapsed="false">
      <c r="B28" s="12" t="n">
        <f aca="false">B27+1</f>
        <v>2009</v>
      </c>
      <c r="C28" s="20"/>
      <c r="D28" s="16" t="n">
        <v>27.7208316958459</v>
      </c>
      <c r="E28" s="16" t="n">
        <v>7.1037655133</v>
      </c>
      <c r="F28" s="16" t="n">
        <v>9.6943201867</v>
      </c>
      <c r="G28" s="16" t="n">
        <v>0.268044401350134</v>
      </c>
      <c r="H28" s="15" t="n">
        <f aca="false">SUM(D28:G28)</f>
        <v>44.786961797196</v>
      </c>
      <c r="I28" s="16" t="n">
        <v>0.854341159643466</v>
      </c>
      <c r="J28" s="16" t="n">
        <v>19.6710777384526</v>
      </c>
      <c r="K28" s="16" t="n">
        <v>1.28893841274708</v>
      </c>
      <c r="L28" s="16" t="n">
        <v>0.855269900145555</v>
      </c>
      <c r="M28" s="16" t="n">
        <v>0.0188815507623234</v>
      </c>
      <c r="N28" s="15" t="n">
        <f aca="false">SUM(I28:M28)</f>
        <v>22.688508761751</v>
      </c>
      <c r="O28" s="18" t="n">
        <f aca="false">H28+N28</f>
        <v>67.475470558947</v>
      </c>
      <c r="Q28" s="22"/>
      <c r="R28" s="19"/>
      <c r="S28" s="19"/>
      <c r="T28" s="19"/>
    </row>
    <row r="29" customFormat="false" ht="18" hidden="false" customHeight="true" outlineLevel="0" collapsed="false">
      <c r="B29" s="12" t="n">
        <f aca="false">B28+1</f>
        <v>2010</v>
      </c>
      <c r="C29" s="20"/>
      <c r="D29" s="16" t="n">
        <v>13.9077735718596</v>
      </c>
      <c r="E29" s="16" t="n">
        <v>8.07466016791901</v>
      </c>
      <c r="F29" s="16" t="n">
        <v>10.5812235946425</v>
      </c>
      <c r="G29" s="16" t="n">
        <v>0.585199918239841</v>
      </c>
      <c r="H29" s="15" t="n">
        <f aca="false">SUM(D29:G29)</f>
        <v>33.1488572526609</v>
      </c>
      <c r="I29" s="16" t="n">
        <v>1.9097408136364</v>
      </c>
      <c r="J29" s="16" t="n">
        <v>21.3483008690055</v>
      </c>
      <c r="K29" s="16" t="n">
        <v>1.43485379445772</v>
      </c>
      <c r="L29" s="16" t="n">
        <v>0.53684744150876</v>
      </c>
      <c r="M29" s="16" t="n">
        <v>0.0477244930987864</v>
      </c>
      <c r="N29" s="15" t="n">
        <f aca="false">SUM(I29:M29)</f>
        <v>25.2774674117072</v>
      </c>
      <c r="O29" s="18" t="n">
        <f aca="false">H29+N29</f>
        <v>58.426324664368</v>
      </c>
      <c r="Q29" s="22"/>
      <c r="R29" s="19"/>
      <c r="S29" s="19"/>
      <c r="T29" s="19"/>
    </row>
    <row r="30" customFormat="false" ht="12" hidden="false" customHeight="true" outlineLevel="0" collapsed="false">
      <c r="B30" s="12" t="n">
        <f aca="false">B29+1</f>
        <v>2011</v>
      </c>
      <c r="C30" s="20"/>
      <c r="D30" s="16" t="n">
        <v>16.5214601388409</v>
      </c>
      <c r="E30" s="16" t="n">
        <v>7.04375015418859</v>
      </c>
      <c r="F30" s="16" t="n">
        <v>11.4126453771925</v>
      </c>
      <c r="G30" s="16" t="n">
        <v>0.662119757717854</v>
      </c>
      <c r="H30" s="15" t="n">
        <f aca="false">SUM(D30:G30)</f>
        <v>35.6399754279398</v>
      </c>
      <c r="I30" s="16" t="n">
        <v>2.76895390953628</v>
      </c>
      <c r="J30" s="16" t="n">
        <v>19.1840722729932</v>
      </c>
      <c r="K30" s="16" t="n">
        <v>1.2836282819341</v>
      </c>
      <c r="L30" s="16" t="n">
        <v>0.750196721206856</v>
      </c>
      <c r="M30" s="16" t="n">
        <v>0.0408880387730312</v>
      </c>
      <c r="N30" s="15" t="n">
        <f aca="false">SUM(I30:M30)</f>
        <v>24.0277392244435</v>
      </c>
      <c r="O30" s="18" t="n">
        <f aca="false">H30+N30</f>
        <v>59.6677146523834</v>
      </c>
      <c r="Q30" s="22"/>
      <c r="R30" s="19"/>
      <c r="S30" s="19"/>
      <c r="T30" s="19"/>
    </row>
    <row r="31" customFormat="false" ht="12.75" hidden="false" customHeight="false" outlineLevel="0" collapsed="false">
      <c r="B31" s="23" t="n">
        <f aca="true">OFFSET($B$31,-2,0,1,1)</f>
        <v>2010</v>
      </c>
      <c r="C31" s="24" t="n">
        <f aca="false">DATE($B$31,3,1)</f>
        <v>40238</v>
      </c>
      <c r="D31" s="14" t="n">
        <v>5.10955701440422</v>
      </c>
      <c r="E31" s="14" t="n">
        <v>2.048246216</v>
      </c>
      <c r="F31" s="14" t="n">
        <v>2.588965604</v>
      </c>
      <c r="G31" s="14" t="n">
        <v>0.250360952329638</v>
      </c>
      <c r="H31" s="17" t="n">
        <f aca="false">SUM(D31:G31)</f>
        <v>9.99712978673385</v>
      </c>
      <c r="I31" s="14" t="n">
        <v>0.519945193394393</v>
      </c>
      <c r="J31" s="14" t="n">
        <v>5.59141815563524</v>
      </c>
      <c r="K31" s="14" t="n">
        <v>0.212850662075528</v>
      </c>
      <c r="L31" s="14" t="n">
        <v>0.0722457290069199</v>
      </c>
      <c r="M31" s="14" t="n">
        <v>0.0156412074339525</v>
      </c>
      <c r="N31" s="17" t="n">
        <f aca="false">SUM(I31:M31)</f>
        <v>6.41210094754604</v>
      </c>
      <c r="O31" s="25" t="n">
        <f aca="false">H31+N31</f>
        <v>16.4092307342799</v>
      </c>
      <c r="Q31" s="19"/>
    </row>
    <row r="32" customFormat="false" ht="12.75" hidden="false" customHeight="false" outlineLevel="0" collapsed="false">
      <c r="B32" s="12"/>
      <c r="C32" s="26" t="n">
        <f aca="false">DATE($B$31,6,1)</f>
        <v>40330</v>
      </c>
      <c r="D32" s="16" t="n">
        <v>2.94717661697206</v>
      </c>
      <c r="E32" s="16" t="n">
        <v>2.13220007563956</v>
      </c>
      <c r="F32" s="16" t="n">
        <v>2.812198104</v>
      </c>
      <c r="G32" s="16" t="n">
        <v>0.0402882495417712</v>
      </c>
      <c r="H32" s="15" t="n">
        <f aca="false">SUM(D32:G32)</f>
        <v>7.93186304615339</v>
      </c>
      <c r="I32" s="16" t="n">
        <v>0.77945078723747</v>
      </c>
      <c r="J32" s="16" t="n">
        <v>6.04111752179961</v>
      </c>
      <c r="K32" s="16" t="n">
        <v>0.4362089733662</v>
      </c>
      <c r="L32" s="16" t="n">
        <v>0.20293395398044</v>
      </c>
      <c r="M32" s="16" t="n">
        <v>0.00741060881513432</v>
      </c>
      <c r="N32" s="15" t="n">
        <f aca="false">SUM(I32:M32)</f>
        <v>7.46712184519885</v>
      </c>
      <c r="O32" s="18" t="n">
        <f aca="false">H32+N32</f>
        <v>15.3989848913522</v>
      </c>
    </row>
    <row r="33" customFormat="false" ht="12.75" hidden="false" customHeight="false" outlineLevel="0" collapsed="false">
      <c r="B33" s="12"/>
      <c r="C33" s="26" t="n">
        <f aca="false">DATE($B$31,9,1)</f>
        <v>40422</v>
      </c>
      <c r="D33" s="16" t="n">
        <v>2.14921010337142</v>
      </c>
      <c r="E33" s="16" t="n">
        <v>2.00562934763956</v>
      </c>
      <c r="F33" s="16" t="n">
        <v>2.598515832</v>
      </c>
      <c r="G33" s="16" t="n">
        <v>0.0690628300250568</v>
      </c>
      <c r="H33" s="15" t="n">
        <f aca="false">SUM(D33:G33)</f>
        <v>6.82241811303604</v>
      </c>
      <c r="I33" s="16" t="n">
        <v>0.571402851685275</v>
      </c>
      <c r="J33" s="16" t="n">
        <v>4.39997851487921</v>
      </c>
      <c r="K33" s="16" t="n">
        <v>0.444743127016282</v>
      </c>
      <c r="L33" s="16" t="n">
        <v>0.179867851388433</v>
      </c>
      <c r="M33" s="16" t="n">
        <v>0.0130329910770678</v>
      </c>
      <c r="N33" s="15" t="n">
        <f aca="false">SUM(I33:M33)</f>
        <v>5.60902533604627</v>
      </c>
      <c r="O33" s="18" t="n">
        <f aca="false">H33+N33</f>
        <v>12.4314434490823</v>
      </c>
    </row>
    <row r="34" customFormat="false" ht="12.75" hidden="false" customHeight="false" outlineLevel="0" collapsed="false">
      <c r="B34" s="12"/>
      <c r="C34" s="26" t="n">
        <f aca="false">DATE($B$31,12,1)</f>
        <v>40513</v>
      </c>
      <c r="D34" s="16" t="n">
        <v>3.70182983711187</v>
      </c>
      <c r="E34" s="16" t="n">
        <v>1.88858452863989</v>
      </c>
      <c r="F34" s="16" t="n">
        <v>2.58154405464246</v>
      </c>
      <c r="G34" s="16" t="n">
        <v>0.225487886343375</v>
      </c>
      <c r="H34" s="15" t="n">
        <f aca="false">SUM(D34:G34)</f>
        <v>8.39744630673759</v>
      </c>
      <c r="I34" s="16" t="n">
        <v>0.038941981319261</v>
      </c>
      <c r="J34" s="16" t="n">
        <v>5.31578667669143</v>
      </c>
      <c r="K34" s="16" t="n">
        <v>0.341051031999707</v>
      </c>
      <c r="L34" s="16" t="n">
        <v>0.0817999071329671</v>
      </c>
      <c r="M34" s="16" t="n">
        <v>0.0116396857726317</v>
      </c>
      <c r="N34" s="15" t="n">
        <f aca="false">SUM(I34:M34)</f>
        <v>5.789219282916</v>
      </c>
      <c r="O34" s="18" t="n">
        <f aca="false">H34+N34</f>
        <v>14.1866655896536</v>
      </c>
    </row>
    <row r="35" customFormat="false" ht="12.75" hidden="false" customHeight="false" outlineLevel="0" collapsed="false">
      <c r="B35" s="12" t="n">
        <f aca="true">OFFSET($B$35,-5,0,1,1)</f>
        <v>2011</v>
      </c>
      <c r="C35" s="26" t="n">
        <f aca="false">DATE($B$35,3,1)</f>
        <v>40603</v>
      </c>
      <c r="D35" s="16" t="n">
        <v>2.4618796387565</v>
      </c>
      <c r="E35" s="16" t="n">
        <v>1.91906883198407</v>
      </c>
      <c r="F35" s="16" t="n">
        <v>2.60541511293983</v>
      </c>
      <c r="G35" s="16" t="n">
        <v>0.321250967624804</v>
      </c>
      <c r="H35" s="15" t="n">
        <f aca="false">SUM(D35:G35)</f>
        <v>7.30761455130521</v>
      </c>
      <c r="I35" s="16" t="n">
        <v>0.331990974288979</v>
      </c>
      <c r="J35" s="16" t="n">
        <v>5.72572268550376</v>
      </c>
      <c r="K35" s="16" t="n">
        <v>0.181318003313238</v>
      </c>
      <c r="L35" s="16" t="n">
        <v>0.315520474192913</v>
      </c>
      <c r="M35" s="16" t="n">
        <v>0.0142415492936863</v>
      </c>
      <c r="N35" s="27" t="n">
        <f aca="false">SUM(I35:M35)</f>
        <v>6.56879368659258</v>
      </c>
      <c r="O35" s="18" t="n">
        <f aca="false">H35+N35</f>
        <v>13.8764082378978</v>
      </c>
    </row>
    <row r="36" customFormat="false" ht="12.75" hidden="false" customHeight="false" outlineLevel="0" collapsed="false">
      <c r="B36" s="28"/>
      <c r="C36" s="26" t="n">
        <f aca="false">DATE($B$35,6,1)</f>
        <v>40695</v>
      </c>
      <c r="D36" s="16" t="n">
        <v>2.8082431271485</v>
      </c>
      <c r="E36" s="16" t="n">
        <v>1.8787314239402</v>
      </c>
      <c r="F36" s="16" t="n">
        <v>2.75916852576772</v>
      </c>
      <c r="G36" s="16" t="n">
        <v>0.124853323174731</v>
      </c>
      <c r="H36" s="15" t="n">
        <f aca="false">SUM(D36:G36)</f>
        <v>7.57099640003116</v>
      </c>
      <c r="I36" s="16" t="n">
        <v>0.75274005850286</v>
      </c>
      <c r="J36" s="16" t="n">
        <v>3.57552775070711</v>
      </c>
      <c r="K36" s="16" t="n">
        <v>0.385224018457113</v>
      </c>
      <c r="L36" s="16" t="n">
        <v>0.16017934920103</v>
      </c>
      <c r="M36" s="16" t="n">
        <v>0.00597185370797338</v>
      </c>
      <c r="N36" s="27" t="n">
        <f aca="false">SUM(I36:M36)</f>
        <v>4.87964303057609</v>
      </c>
      <c r="O36" s="18" t="n">
        <f aca="false">H36+N36</f>
        <v>12.4506394306072</v>
      </c>
    </row>
    <row r="37" customFormat="false" ht="12.75" hidden="false" customHeight="false" outlineLevel="0" collapsed="false">
      <c r="B37" s="28"/>
      <c r="C37" s="26" t="n">
        <f aca="false">DATE($B$35,9,1)</f>
        <v>40787</v>
      </c>
      <c r="D37" s="16" t="n">
        <v>6.11142364939678</v>
      </c>
      <c r="E37" s="16" t="n">
        <v>1.39895789155877</v>
      </c>
      <c r="F37" s="16" t="n">
        <v>3.13130394094647</v>
      </c>
      <c r="G37" s="16" t="n">
        <v>0.137224494556135</v>
      </c>
      <c r="H37" s="15" t="n">
        <f aca="false">SUM(D37:G37)</f>
        <v>10.7789099764582</v>
      </c>
      <c r="I37" s="16" t="n">
        <v>0.499722927297614</v>
      </c>
      <c r="J37" s="16" t="n">
        <v>3.35015742433309</v>
      </c>
      <c r="K37" s="16" t="n">
        <v>0.433252138809411</v>
      </c>
      <c r="L37" s="16" t="n">
        <v>0.18851357557738</v>
      </c>
      <c r="M37" s="16" t="n">
        <v>0.00786229508881054</v>
      </c>
      <c r="N37" s="27" t="n">
        <f aca="false">SUM(I37:M37)</f>
        <v>4.47950836110631</v>
      </c>
      <c r="O37" s="18" t="n">
        <f aca="false">H37+N37</f>
        <v>15.2584183375645</v>
      </c>
      <c r="P37" s="29"/>
    </row>
    <row r="38" customFormat="false" ht="12.75" hidden="false" customHeight="false" outlineLevel="0" collapsed="false">
      <c r="B38" s="30"/>
      <c r="C38" s="31" t="n">
        <f aca="false">DATE($B$35,12,1)</f>
        <v>40878</v>
      </c>
      <c r="D38" s="32" t="n">
        <v>5.13991372353914</v>
      </c>
      <c r="E38" s="32" t="n">
        <v>1.84699200670555</v>
      </c>
      <c r="F38" s="32" t="n">
        <v>2.91675779753844</v>
      </c>
      <c r="G38" s="32" t="n">
        <v>0.0787909723621843</v>
      </c>
      <c r="H38" s="33" t="n">
        <f aca="false">SUM(D38:G38)</f>
        <v>9.98245450014532</v>
      </c>
      <c r="I38" s="32" t="n">
        <v>1.18449994944683</v>
      </c>
      <c r="J38" s="32" t="n">
        <v>6.53266441244928</v>
      </c>
      <c r="K38" s="32" t="n">
        <v>0.283834121354335</v>
      </c>
      <c r="L38" s="32" t="n">
        <v>0.0859833222355333</v>
      </c>
      <c r="M38" s="32" t="n">
        <v>0.0128123406825611</v>
      </c>
      <c r="N38" s="34" t="n">
        <f aca="false">SUM(I38:M38)</f>
        <v>8.09979414616854</v>
      </c>
      <c r="O38" s="35" t="n">
        <f aca="false">H38+N38</f>
        <v>18.0822486463139</v>
      </c>
      <c r="P38" s="36"/>
    </row>
    <row r="39" customFormat="false" ht="12.75" hidden="false" customHeight="false" outlineLevel="0" collapsed="false">
      <c r="B39" s="37" t="str">
        <f aca="true">"∆"&amp;OFFSET(B39,-13,0)&amp;"/"&amp;OFFSET(B39,-9,0)&amp;" p.a."</f>
        <v>∆2007/2011 p.a.</v>
      </c>
      <c r="C39" s="37"/>
      <c r="D39" s="38" t="n">
        <f aca="true">IF(ISERROR(((OFFSET(D39,-9,0)/OFFSET(D39,-13,0))^0.25)-1),"n.a.",((OFFSET(D39,-9,0)/OFFSET(D39,-13,0))^0.25)-1)</f>
        <v>-0.107746592918829</v>
      </c>
      <c r="E39" s="39" t="n">
        <f aca="true">IF(ISERROR(((OFFSET(E39,-9,0)/OFFSET(E39,-13,0))^0.25)-1),"n.a.",((OFFSET(E39,-9,0)/OFFSET(E39,-13,0))^0.25)-1)</f>
        <v>-0.0230348303376294</v>
      </c>
      <c r="F39" s="39" t="n">
        <f aca="true">IF(ISERROR(((OFFSET(F39,-9,0)/OFFSET(F39,-13,0))^0.25)-1),"n.a.",((OFFSET(F39,-9,0)/OFFSET(F39,-13,0))^0.25)-1)</f>
        <v>0.0355500386107255</v>
      </c>
      <c r="G39" s="39" t="n">
        <f aca="true">IF(ISERROR(((OFFSET(G39,-9,0)/OFFSET(G39,-13,0))^0.25)-1),"n.a.",((OFFSET(G39,-9,0)/OFFSET(G39,-13,0))^0.25)-1)</f>
        <v>0.116151852400928</v>
      </c>
      <c r="H39" s="40" t="n">
        <f aca="true">IF(ISERROR(((OFFSET(H39,-9,0)/OFFSET(H39,-13,0))^0.25)-1),"n.a.",((OFFSET(H39,-9,0)/OFFSET(H39,-13,0))^0.25)-1)</f>
        <v>-0.052124572226222</v>
      </c>
      <c r="I39" s="39" t="n">
        <f aca="true">IF(ISERROR(((OFFSET(I39,-9,0)/OFFSET(I39,-13,0))^0.25)-1),"n.a.",((OFFSET(I39,-9,0)/OFFSET(I39,-13,0))^0.25)-1)</f>
        <v>0.173036874151213</v>
      </c>
      <c r="J39" s="39" t="n">
        <f aca="true">IF(ISERROR(((OFFSET(J39,-9,0)/OFFSET(J39,-13,0))^0.25)-1),"n.a.",((OFFSET(J39,-9,0)/OFFSET(J39,-13,0))^0.25)-1)</f>
        <v>-0.0479671449862837</v>
      </c>
      <c r="K39" s="39" t="n">
        <f aca="true">IF(ISERROR(((OFFSET(K39,-9,0)/OFFSET(K39,-13,0))^0.25)-1),"n.a.",((OFFSET(K39,-9,0)/OFFSET(K39,-13,0))^0.25)-1)</f>
        <v>-0.119222437146126</v>
      </c>
      <c r="L39" s="39" t="n">
        <f aca="true">IF(ISERROR(((OFFSET(L39,-9,0)/OFFSET(L39,-13,0))^0.25)-1),"n.a.",((OFFSET(L39,-9,0)/OFFSET(L39,-13,0))^0.25)-1)</f>
        <v>0.0807557480018124</v>
      </c>
      <c r="M39" s="41" t="n">
        <f aca="true">IF(ISERROR(((OFFSET(M39,-9,0)/OFFSET(M39,-13,0))^0.25)-1),"n.a.",((OFFSET(M39,-9,0)/OFFSET(M39,-13,0))^0.25)-1)</f>
        <v>-0.154474766174855</v>
      </c>
      <c r="N39" s="39" t="n">
        <f aca="true">IF(ISERROR(((OFFSET(N39,-9,0)/OFFSET(N39,-13,0))^0.25)-1),"n.a.",((OFFSET(N39,-9,0)/OFFSET(N39,-13,0))^0.25)-1)</f>
        <v>-0.0338628834970998</v>
      </c>
      <c r="O39" s="42" t="n">
        <f aca="true">IF(ISERROR(((OFFSET(O39,-9,0)/OFFSET(O39,-13,0))^0.25)-1),"n.a.",((OFFSET(O39,-9,0)/OFFSET(O39,-13,0))^0.25)-1)</f>
        <v>-0.0449790613282558</v>
      </c>
      <c r="P39" s="3"/>
    </row>
    <row r="40" customFormat="false" ht="13.5" hidden="false" customHeight="false" outlineLevel="0" collapsed="false">
      <c r="B40" s="43" t="str">
        <f aca="true">"∆ "&amp;TEXT(OFFSET(B40,-11,0,1,1),0)&amp;"/"&amp;TEXT(B35,0)</f>
        <v>∆ 2010/2011</v>
      </c>
      <c r="C40" s="43"/>
      <c r="D40" s="44" t="n">
        <f aca="true">IF(ISERROR((OFFSET(D40,-10,0)-OFFSET(D40,-11,0))/OFFSET(D40,-11,0)),"n.a.",(OFFSET(D40,-10,0)-OFFSET(D40,-11,0))/OFFSET(D40,-11,0))</f>
        <v>0.187929905061856</v>
      </c>
      <c r="E40" s="45" t="n">
        <f aca="true">IF(ISERROR((OFFSET(E40,-10,0)-OFFSET(E40,-11,0))/OFFSET(E40,-11,0)),"n.a.",(OFFSET(E40,-10,0)-OFFSET(E40,-11,0))/OFFSET(E40,-11,0))</f>
        <v>-0.127672247784033</v>
      </c>
      <c r="F40" s="45" t="n">
        <f aca="true">IF(ISERROR((OFFSET(F40,-10,0)-OFFSET(F40,-11,0))/OFFSET(F40,-11,0)),"n.a.",(OFFSET(F40,-10,0)-OFFSET(F40,-11,0))/OFFSET(F40,-11,0))</f>
        <v>0.078575202112824</v>
      </c>
      <c r="G40" s="45" t="n">
        <f aca="true">IF(ISERROR((OFFSET(G40,-10,0)-OFFSET(G40,-11,0))/OFFSET(G40,-11,0)),"n.a.",(OFFSET(G40,-10,0)-OFFSET(G40,-11,0))/OFFSET(G40,-11,0))</f>
        <v>0.131441986029957</v>
      </c>
      <c r="H40" s="46" t="n">
        <f aca="true">IF(ISERROR((OFFSET(H40,-10,0)-OFFSET(H40,-11,0))/OFFSET(H40,-11,0)),"n.a.",(OFFSET(H40,-10,0)-OFFSET(H40,-11,0))/OFFSET(H40,-11,0))</f>
        <v>0.0751494435024302</v>
      </c>
      <c r="I40" s="45" t="n">
        <f aca="true">IF(ISERROR((OFFSET(I40,-10,0)-OFFSET(I40,-11,0))/OFFSET(I40,-11,0)),"n.a.",(OFFSET(I40,-10,0)-OFFSET(I40,-11,0))/OFFSET(I40,-11,0))</f>
        <v>0.449910841180498</v>
      </c>
      <c r="J40" s="45" t="n">
        <f aca="true">IF(ISERROR((OFFSET(J40,-10,0)-OFFSET(J40,-11,0))/OFFSET(J40,-11,0)),"n.a.",(OFFSET(J40,-10,0)-OFFSET(J40,-11,0))/OFFSET(J40,-11,0))</f>
        <v>-0.101377088944553</v>
      </c>
      <c r="K40" s="45" t="n">
        <f aca="true">IF(ISERROR((OFFSET(K40,-10,0)-OFFSET(K40,-11,0))/OFFSET(K40,-11,0)),"n.a.",(OFFSET(K40,-10,0)-OFFSET(K40,-11,0))/OFFSET(K40,-11,0))</f>
        <v>-0.105394370567751</v>
      </c>
      <c r="L40" s="45" t="n">
        <f aca="true">IF(ISERROR((OFFSET(L40,-10,0)-OFFSET(L40,-11,0))/OFFSET(L40,-11,0)),"n.a.",(OFFSET(L40,-10,0)-OFFSET(L40,-11,0))/OFFSET(L40,-11,0))</f>
        <v>0.397411374632797</v>
      </c>
      <c r="M40" s="47" t="n">
        <f aca="true">IF(ISERROR((OFFSET(M40,-10,0)-OFFSET(M40,-11,0))/OFFSET(M40,-11,0)),"n.a.",(OFFSET(M40,-10,0)-OFFSET(M40,-11,0))/OFFSET(M40,-11,0))</f>
        <v>-0.143248338156346</v>
      </c>
      <c r="N40" s="45" t="n">
        <f aca="true">IF(ISERROR((OFFSET(N40,-10,0)-OFFSET(N40,-11,0))/OFFSET(N40,-11,0)),"n.a.",(OFFSET(N40,-10,0)-OFFSET(N40,-11,0))/OFFSET(N40,-11,0))</f>
        <v>-0.0494404034592815</v>
      </c>
      <c r="O40" s="48" t="n">
        <f aca="true">IF(ISERROR((OFFSET(O40,-10,0)-OFFSET(O40,-11,0))/OFFSET(O40,-11,0)),"n.a.",(OFFSET(O40,-10,0)-OFFSET(O40,-11,0))/OFFSET(O40,-11,0))</f>
        <v>0.0212471004319805</v>
      </c>
      <c r="P40" s="3"/>
    </row>
    <row r="41" customFormat="false" ht="12.75" hidden="false" customHeight="false" outlineLevel="0" collapsed="false">
      <c r="B41" s="49"/>
      <c r="C41" s="49"/>
    </row>
    <row r="42" customFormat="false" ht="12.75" hidden="false" customHeight="false" outlineLevel="0" collapsed="false">
      <c r="B42" s="49"/>
      <c r="C42" s="49"/>
      <c r="J42" s="50"/>
      <c r="K42" s="50"/>
    </row>
    <row r="43" customFormat="false" ht="12.75" hidden="false" customHeight="false" outlineLevel="0" collapsed="false">
      <c r="B43" s="51"/>
      <c r="C43" s="51"/>
      <c r="J43" s="50"/>
      <c r="K43" s="50"/>
    </row>
    <row r="44" customFormat="false" ht="12.75" hidden="false" customHeight="false" outlineLevel="0" collapsed="false">
      <c r="B44" s="49"/>
      <c r="C44" s="49"/>
      <c r="J44" s="50"/>
      <c r="K44" s="50"/>
    </row>
    <row r="45" customFormat="false" ht="12.75" hidden="false" customHeight="false" outlineLevel="0" collapsed="false">
      <c r="J45" s="50"/>
      <c r="K45" s="50"/>
    </row>
    <row r="46" customFormat="false" ht="12.75" hidden="false" customHeight="false" outlineLevel="0" collapsed="false">
      <c r="J46" s="50"/>
      <c r="K46" s="50"/>
    </row>
    <row r="47" customFormat="false" ht="12.75" hidden="false" customHeight="false" outlineLevel="0" collapsed="false">
      <c r="F47" s="50"/>
      <c r="G47" s="50"/>
      <c r="H47" s="50"/>
      <c r="I47" s="50"/>
      <c r="J47" s="50"/>
      <c r="K47" s="50"/>
      <c r="L47" s="50"/>
      <c r="M47" s="50"/>
      <c r="N47" s="50"/>
    </row>
    <row r="53" customFormat="false" ht="12.75" hidden="false" customHeight="false" outlineLevel="0" collapsed="false">
      <c r="F53" s="52"/>
      <c r="G53" s="52"/>
      <c r="H53" s="52"/>
      <c r="I53" s="52"/>
    </row>
  </sheetData>
  <mergeCells count="6">
    <mergeCell ref="B7:C8"/>
    <mergeCell ref="D7:H7"/>
    <mergeCell ref="I7:N7"/>
    <mergeCell ref="O7:O8"/>
    <mergeCell ref="B39:C39"/>
    <mergeCell ref="B40:C40"/>
  </mergeCells>
  <conditionalFormatting sqref="H31:H38 K9:N30 D9:H30">
    <cfRule type="cellIs" priority="2" operator="notBetween" aboveAverage="0" equalAverage="0" bottom="0" percent="0" rank="0" text="" dxfId="0">
      <formula>#REF!-#REF!</formula>
      <formula>#REF!+#REF!</formula>
    </cfRule>
  </conditionalFormatting>
  <conditionalFormatting sqref="N31:N34">
    <cfRule type="cellIs" priority="3" operator="notBetween" aboveAverage="0" equalAverage="0" bottom="0" percent="0" rank="0" text="" dxfId="1">
      <formula>#REF!-#REF!</formula>
      <formula>#REF!+#REF!</formula>
    </cfRule>
  </conditionalFormatting>
  <conditionalFormatting sqref="I31:M38 D31:G38">
    <cfRule type="cellIs" priority="4" operator="between" aboveAverage="0" equalAverage="0" bottom="0" percent="0" rank="0" text="" dxfId="2">
      <formula>#REF!-0.1</formula>
      <formula>#REF!+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23:36:36Z</dcterms:created>
  <dc:creator>Paul Hunt</dc:creator>
  <dc:description/>
  <dc:language>en-US</dc:language>
  <cp:lastModifiedBy>Carl Romanos</cp:lastModifiedBy>
  <cp:lastPrinted>2012-04-03T02:30:01Z</cp:lastPrinted>
  <dcterms:modified xsi:type="dcterms:W3CDTF">2013-08-22T23:13:05Z</dcterms:modified>
  <cp:revision>0</cp:revision>
  <dc:subject/>
  <dc:title>Coal</dc:title>
</cp:coreProperties>
</file>